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6897"/>
        <c:axId val="3399379"/>
      </c:lineChart>
      <c:catAx>
        <c:axId val="2070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79"/>
        <c:crossesAt val="0"/>
        <c:auto val="1"/>
        <c:lblAlgn val="ctr"/>
        <c:lblOffset val="100"/>
        <c:noMultiLvlLbl val="0"/>
      </c:catAx>
      <c:valAx>
        <c:axId val="339937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89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5743"/>
        <c:axId val="86593759"/>
      </c:lineChart>
      <c:catAx>
        <c:axId val="1810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759"/>
        <c:crossesAt val="0"/>
        <c:auto val="1"/>
        <c:lblAlgn val="ctr"/>
        <c:lblOffset val="100"/>
        <c:noMultiLvlLbl val="0"/>
      </c:catAx>
      <c:valAx>
        <c:axId val="865937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7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9370"/>
        <c:axId val="74054891"/>
      </c:lineChart>
      <c:catAx>
        <c:axId val="4481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891"/>
        <c:crossesAt val="0"/>
        <c:auto val="1"/>
        <c:lblAlgn val="ctr"/>
        <c:lblOffset val="100"/>
        <c:noMultiLvlLbl val="0"/>
      </c:catAx>
      <c:valAx>
        <c:axId val="7405489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37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5521"/>
        <c:axId val="75086588"/>
      </c:lineChart>
      <c:catAx>
        <c:axId val="5100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588"/>
        <c:crossesAt val="0"/>
        <c:auto val="1"/>
        <c:lblAlgn val="ctr"/>
        <c:lblOffset val="100"/>
        <c:noMultiLvlLbl val="0"/>
      </c:catAx>
      <c:valAx>
        <c:axId val="750865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5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1843"/>
        <c:axId val="62105520"/>
      </c:lineChart>
      <c:catAx>
        <c:axId val="3185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520"/>
        <c:crossesAt val="0"/>
        <c:auto val="1"/>
        <c:lblAlgn val="ctr"/>
        <c:lblOffset val="100"/>
        <c:noMultiLvlLbl val="0"/>
      </c:catAx>
      <c:valAx>
        <c:axId val="6210552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84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7650"/>
        <c:axId val="15122585"/>
      </c:lineChart>
      <c:catAx>
        <c:axId val="6268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585"/>
        <c:crossesAt val="0"/>
        <c:auto val="1"/>
        <c:lblAlgn val="ctr"/>
        <c:lblOffset val="100"/>
        <c:noMultiLvlLbl val="0"/>
      </c:catAx>
      <c:valAx>
        <c:axId val="151225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6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9867"/>
        <c:axId val="10295516"/>
      </c:lineChart>
      <c:catAx>
        <c:axId val="7673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516"/>
        <c:crossesAt val="0"/>
        <c:auto val="1"/>
        <c:lblAlgn val="ctr"/>
        <c:lblOffset val="100"/>
        <c:noMultiLvlLbl val="0"/>
      </c:catAx>
      <c:valAx>
        <c:axId val="102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86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3243"/>
        <c:axId val="65247543"/>
      </c:lineChart>
      <c:catAx>
        <c:axId val="9627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543"/>
        <c:crossesAt val="0"/>
        <c:auto val="1"/>
        <c:lblAlgn val="ctr"/>
        <c:lblOffset val="100"/>
        <c:noMultiLvlLbl val="0"/>
      </c:catAx>
      <c:valAx>
        <c:axId val="6524754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24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4917"/>
        <c:axId val="28088464"/>
      </c:lineChart>
      <c:catAx>
        <c:axId val="5651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464"/>
        <c:crossesAt val="0"/>
        <c:auto val="1"/>
        <c:lblAlgn val="ctr"/>
        <c:lblOffset val="100"/>
        <c:noMultiLvlLbl val="0"/>
      </c:catAx>
      <c:valAx>
        <c:axId val="280884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91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4545"/>
        <c:axId val="33905862"/>
      </c:lineChart>
      <c:catAx>
        <c:axId val="2760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862"/>
        <c:crossesAt val="0"/>
        <c:auto val="1"/>
        <c:lblAlgn val="ctr"/>
        <c:lblOffset val="100"/>
        <c:noMultiLvlLbl val="0"/>
      </c:catAx>
      <c:valAx>
        <c:axId val="339058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5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9354"/>
        <c:axId val="95677389"/>
      </c:lineChart>
      <c:catAx>
        <c:axId val="5399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389"/>
        <c:crossesAt val="0"/>
        <c:auto val="1"/>
        <c:lblAlgn val="ctr"/>
        <c:lblOffset val="100"/>
        <c:noMultiLvlLbl val="0"/>
      </c:catAx>
      <c:valAx>
        <c:axId val="9567738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354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3537"/>
        <c:axId val="7871474"/>
      </c:lineChart>
      <c:catAx>
        <c:axId val="8252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74"/>
        <c:crossesAt val="0"/>
        <c:auto val="1"/>
        <c:lblAlgn val="ctr"/>
        <c:lblOffset val="100"/>
        <c:noMultiLvlLbl val="0"/>
      </c:catAx>
      <c:valAx>
        <c:axId val="78714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53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1302"/>
        <c:axId val="35116399"/>
      </c:lineChart>
      <c:catAx>
        <c:axId val="9421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399"/>
        <c:crossesAt val="0"/>
        <c:auto val="1"/>
        <c:lblAlgn val="ctr"/>
        <c:lblOffset val="100"/>
        <c:noMultiLvlLbl val="0"/>
      </c:catAx>
      <c:valAx>
        <c:axId val="351163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3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9328"/>
        <c:axId val="60752279"/>
      </c:lineChart>
      <c:catAx>
        <c:axId val="1441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279"/>
        <c:crossesAt val="0"/>
        <c:auto val="1"/>
        <c:lblAlgn val="ctr"/>
        <c:lblOffset val="100"/>
        <c:noMultiLvlLbl val="0"/>
      </c:catAx>
      <c:valAx>
        <c:axId val="607522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32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1821"/>
        <c:axId val="610122"/>
      </c:lineChart>
      <c:catAx>
        <c:axId val="2704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2"/>
        <c:crossesAt val="0"/>
        <c:auto val="1"/>
        <c:lblAlgn val="ctr"/>
        <c:lblOffset val="100"/>
        <c:noMultiLvlLbl val="0"/>
      </c:catAx>
      <c:valAx>
        <c:axId val="6101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8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351"/>
        <c:axId val="86105671"/>
      </c:lineChart>
      <c:catAx>
        <c:axId val="482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671"/>
        <c:crossesAt val="0"/>
        <c:auto val="1"/>
        <c:lblAlgn val="ctr"/>
        <c:lblOffset val="100"/>
        <c:noMultiLvlLbl val="0"/>
      </c:catAx>
      <c:valAx>
        <c:axId val="861056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5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0656"/>
        <c:axId val="78111642"/>
      </c:lineChart>
      <c:catAx>
        <c:axId val="8962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642"/>
        <c:crossesAt val="0"/>
        <c:auto val="1"/>
        <c:lblAlgn val="ctr"/>
        <c:lblOffset val="100"/>
        <c:noMultiLvlLbl val="0"/>
      </c:catAx>
      <c:valAx>
        <c:axId val="781116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65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3752"/>
        <c:axId val="86862963"/>
      </c:lineChart>
      <c:catAx>
        <c:axId val="3658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963"/>
        <c:crossesAt val="0"/>
        <c:auto val="1"/>
        <c:lblAlgn val="ctr"/>
        <c:lblOffset val="100"/>
        <c:noMultiLvlLbl val="0"/>
      </c:catAx>
      <c:valAx>
        <c:axId val="868629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7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196"/>
        <c:axId val="5326697"/>
      </c:lineChart>
      <c:catAx>
        <c:axId val="780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97"/>
        <c:crossesAt val="0"/>
        <c:auto val="1"/>
        <c:lblAlgn val="ctr"/>
        <c:lblOffset val="100"/>
        <c:noMultiLvlLbl val="0"/>
      </c:catAx>
      <c:valAx>
        <c:axId val="53266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